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795527"/>
        <c:axId val="22852609"/>
      </c:barChart>
      <c:catAx>
        <c:axId val="21795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52609"/>
        <c:crossesAt val="0"/>
        <c:auto val="1"/>
        <c:lblAlgn val="ctr"/>
        <c:lblOffset val="100"/>
        <c:noMultiLvlLbl val="0"/>
      </c:catAx>
      <c:valAx>
        <c:axId val="2285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9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015440"/>
        <c:axId val="65461396"/>
      </c:barChart>
      <c:catAx>
        <c:axId val="33015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61396"/>
        <c:crossesAt val="0"/>
        <c:auto val="1"/>
        <c:lblAlgn val="ctr"/>
        <c:lblOffset val="100"/>
        <c:noMultiLvlLbl val="0"/>
      </c:catAx>
      <c:valAx>
        <c:axId val="6546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1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385846"/>
        <c:axId val="44127693"/>
      </c:barChart>
      <c:catAx>
        <c:axId val="79385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27693"/>
        <c:crossesAt val="0"/>
        <c:auto val="1"/>
        <c:lblAlgn val="ctr"/>
        <c:lblOffset val="100"/>
        <c:noMultiLvlLbl val="0"/>
      </c:catAx>
      <c:valAx>
        <c:axId val="4412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8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660533"/>
        <c:axId val="9000842"/>
      </c:barChart>
      <c:catAx>
        <c:axId val="19660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0842"/>
        <c:crossesAt val="0"/>
        <c:auto val="1"/>
        <c:lblAlgn val="ctr"/>
        <c:lblOffset val="100"/>
        <c:noMultiLvlLbl val="0"/>
      </c:catAx>
      <c:valAx>
        <c:axId val="900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60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255339"/>
        <c:axId val="67938131"/>
      </c:barChart>
      <c:catAx>
        <c:axId val="29255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38131"/>
        <c:crossesAt val="0"/>
        <c:auto val="1"/>
        <c:lblAlgn val="ctr"/>
        <c:lblOffset val="100"/>
        <c:noMultiLvlLbl val="0"/>
      </c:catAx>
      <c:valAx>
        <c:axId val="6793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5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